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6)_US14A_Cell2_3.cmn" sheetId="2" state="visible" r:id="rId3"/>
    <sheet name="(2006)_US14A_Cell2_2.cmn" sheetId="3" state="visible" r:id="rId4"/>
    <sheet name="(2006)_US14A_Cell2_1.cmn" sheetId="4" state="visible" r:id="rId5"/>
    <sheet name="(2006)_US14A_Cell1_3.cmn" sheetId="5" state="visible" r:id="rId6"/>
    <sheet name="(2006)_US14A_Cell1_2.cmn" sheetId="6" state="visible" r:id="rId7"/>
    <sheet name="(2006)_US14A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2 to 04/04 inclusive</t>
  </si>
  <si>
    <t xml:space="preserve">06/28 to 07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A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A\SA\(2006)_US14A_Cell2_3_0.prj</t>
  </si>
  <si>
    <t xml:space="preserve">Z:\ArkBasin\CSU_Ark_Valley_Data\IDSCU Data\IDSCU Output\US\2006\US14A\SA\(2006)_US14A_Cell2_3_1.prj</t>
  </si>
  <si>
    <t xml:space="preserve">Z:\ArkBasin\CSU_Ark_Valley_Data\IDSCU Data\IDSCU Output\US\2006\US14A\SA\(2006)_US14A_Cell2_3_2.prj</t>
  </si>
  <si>
    <t xml:space="preserve">(2006)_US14A_Cell2_2.cmn</t>
  </si>
  <si>
    <t xml:space="preserve">Z:\ArkBasin\CSU_Ark_Valley_Data\IDSCU Data\IDSCU Output\US\2006\US14A\SA\(2006)_US14A_Cell2_2_0.prj</t>
  </si>
  <si>
    <t xml:space="preserve">Z:\ArkBasin\CSU_Ark_Valley_Data\IDSCU Data\IDSCU Output\US\2006\US14A\SA\(2006)_US14A_Cell2_2_1.prj</t>
  </si>
  <si>
    <t xml:space="preserve">Z:\ArkBasin\CSU_Ark_Valley_Data\IDSCU Data\IDSCU Output\US\2006\US14A\SA\(2006)_US14A_Cell2_2_2.prj</t>
  </si>
  <si>
    <t xml:space="preserve">(2006)_US14A_Cell2_1.cmn</t>
  </si>
  <si>
    <t xml:space="preserve">Z:\ArkBasin\CSU_Ark_Valley_Data\IDSCU Data\IDSCU Output\US\2006\US14A\SA\(2006)_US14A_Cell2_1_0.prj</t>
  </si>
  <si>
    <t xml:space="preserve">Z:\ArkBasin\CSU_Ark_Valley_Data\IDSCU Data\IDSCU Output\US\2006\US14A\SA\(2006)_US14A_Cell2_1_1.prj</t>
  </si>
  <si>
    <t xml:space="preserve">Z:\ArkBasin\CSU_Ark_Valley_Data\IDSCU Data\IDSCU Output\US\2006\US14A\SA\(2006)_US14A_Cell2_1_2.prj</t>
  </si>
  <si>
    <t xml:space="preserve">(2006)_US14A_Cell1_3.cmn</t>
  </si>
  <si>
    <t xml:space="preserve">Z:\ArkBasin\CSU_Ark_Valley_Data\IDSCU Data\IDSCU Output\US\2006\US14A\SA\(2006)_US14A_Cell1_3_0.prj</t>
  </si>
  <si>
    <t xml:space="preserve">Z:\ArkBasin\CSU_Ark_Valley_Data\IDSCU Data\IDSCU Output\US\2006\US14A\SA\(2006)_US14A_Cell1_3_1.prj</t>
  </si>
  <si>
    <t xml:space="preserve">Z:\ArkBasin\CSU_Ark_Valley_Data\IDSCU Data\IDSCU Output\US\2006\US14A\SA\(2006)_US14A_Cell1_3_2.prj</t>
  </si>
  <si>
    <t xml:space="preserve">(2006)_US14A_Cell1_2.cmn</t>
  </si>
  <si>
    <t xml:space="preserve">Z:\ArkBasin\CSU_Ark_Valley_Data\IDSCU Data\IDSCU Output\US\2006\US14A\SA\(2006)_US14A_Cell1_2_0.prj</t>
  </si>
  <si>
    <t xml:space="preserve">Z:\ArkBasin\CSU_Ark_Valley_Data\IDSCU Data\IDSCU Output\US\2006\US14A\SA\(2006)_US14A_Cell1_2_1.prj</t>
  </si>
  <si>
    <t xml:space="preserve">Z:\ArkBasin\CSU_Ark_Valley_Data\IDSCU Data\IDSCU Output\US\2006\US14A\SA\(2006)_US14A_Cell1_2_2.prj</t>
  </si>
  <si>
    <t xml:space="preserve">(2006)_US14A_Cell1_1.cmn</t>
  </si>
  <si>
    <t xml:space="preserve">Z:\ArkBasin\CSU_Ark_Valley_Data\IDSCU Data\IDSCU Output\US\2006\US14A\SA\(2006)_US14A_Cell1_1_0.prj</t>
  </si>
  <si>
    <t xml:space="preserve">Z:\ArkBasin\CSU_Ark_Valley_Data\IDSCU Data\IDSCU Output\US\2006\US14A\SA\(2006)_US14A_Cell1_1_1.prj</t>
  </si>
  <si>
    <t xml:space="preserve">Z:\ArkBasin\CSU_Ark_Valley_Data\IDSCU Data\IDSCU Output\US\2006\US14A\SA\(2006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6.8736006617546</v>
      </c>
      <c r="E2" s="3" t="n">
        <v>84.7656008005142</v>
      </c>
      <c r="F2" s="3" t="n">
        <v>78.8923809071249</v>
      </c>
      <c r="G2" s="3" t="n">
        <f aca="false">(100-F2)</f>
        <v>21.107619092875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80320006608963</v>
      </c>
      <c r="E3" s="3" t="n">
        <v>23.6952002048492</v>
      </c>
      <c r="F3" s="3" t="n">
        <v>24.4910362264084</v>
      </c>
      <c r="G3" s="3" t="n">
        <f aca="false">(100-F3)</f>
        <v>75.508963773591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1.070400595665</v>
      </c>
      <c r="E4" s="3" t="n">
        <v>61.07040059566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2.1576003134251</v>
      </c>
      <c r="E5" s="3" t="n">
        <v>84.7656008005142</v>
      </c>
      <c r="F5" s="3" t="n">
        <v>73.3288028709967</v>
      </c>
      <c r="G5" s="3" t="n">
        <f aca="false">(100-F5)</f>
        <v>26.6711971290033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4.35239991545677</v>
      </c>
      <c r="E6" s="3" t="n">
        <v>23.6952002048492</v>
      </c>
      <c r="F6" s="3" t="n">
        <v>18.3682766038248</v>
      </c>
      <c r="G6" s="3" t="n">
        <f aca="false">(100-F6)</f>
        <v>81.6317233961752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57.8052003979683</v>
      </c>
      <c r="E7" s="3" t="n">
        <v>61.070400595665</v>
      </c>
      <c r="F7" s="3" t="n">
        <v>94.6533833643651</v>
      </c>
      <c r="G7" s="3" t="n">
        <f aca="false">(100-F7)</f>
        <v>5.34661663563489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66.8736006617546</v>
      </c>
      <c r="E8" s="3" t="n">
        <v>84.7656008005142</v>
      </c>
      <c r="F8" s="3" t="n">
        <v>78.8923809071249</v>
      </c>
      <c r="G8" s="3" t="n">
        <f aca="false">(100-F8)</f>
        <v>21.107619092875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5.80320006608963</v>
      </c>
      <c r="E9" s="3" t="n">
        <v>23.6952002048492</v>
      </c>
      <c r="F9" s="3" t="n">
        <v>24.4910362264084</v>
      </c>
      <c r="G9" s="3" t="n">
        <f aca="false">(100-F9)</f>
        <v>75.508963773591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61.070400595665</v>
      </c>
      <c r="E10" s="3" t="n">
        <v>61.07040059566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68.3280006051064</v>
      </c>
      <c r="E11" s="3" t="n">
        <v>84.7656008005142</v>
      </c>
      <c r="F11" s="3" t="n">
        <v>80.6081711918827</v>
      </c>
      <c r="G11" s="3" t="n">
        <f aca="false">(100-F11)</f>
        <v>19.3918288081174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7.25760000944138</v>
      </c>
      <c r="E12" s="3" t="n">
        <v>23.6952002048492</v>
      </c>
      <c r="F12" s="3" t="n">
        <v>30.6289879245507</v>
      </c>
      <c r="G12" s="3" t="n">
        <f aca="false">(100-F12)</f>
        <v>69.3710120754494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61.070400595665</v>
      </c>
      <c r="E13" s="3" t="n">
        <v>61.070400595665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4892001748085</v>
      </c>
      <c r="E2" s="0" t="n">
        <v>10.8228002786636</v>
      </c>
      <c r="F2" s="0" t="n">
        <v>69.198358853326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1.93440002202988</v>
      </c>
      <c r="E3" s="0" t="n">
        <v>5.26800012588501</v>
      </c>
      <c r="F3" s="0" t="n">
        <v>36.7198173083738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7.00560012459755</v>
      </c>
      <c r="E5" s="0" t="n">
        <v>10.8228002786636</v>
      </c>
      <c r="F5" s="0" t="n">
        <v>64.7300138986079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1.45079997181892</v>
      </c>
      <c r="E6" s="0" t="n">
        <v>5.26800012588501</v>
      </c>
      <c r="F6" s="0" t="n">
        <v>27.5398621326949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4892001748085</v>
      </c>
      <c r="E8" s="0" t="n">
        <v>10.8228002786636</v>
      </c>
      <c r="F8" s="0" t="n">
        <v>69.198358853326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1.93440002202988</v>
      </c>
      <c r="E9" s="0" t="n">
        <v>5.26800012588501</v>
      </c>
      <c r="F9" s="0" t="n">
        <v>36.7198173083738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5480015277863</v>
      </c>
      <c r="E10" s="0" t="n">
        <v>5.5548001527786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7.97400015592575</v>
      </c>
      <c r="E11" s="0" t="n">
        <v>10.8228002786636</v>
      </c>
      <c r="F11" s="0" t="n">
        <v>73.6777908730877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2.41920000314713</v>
      </c>
      <c r="E12" s="0" t="n">
        <v>5.26800012588501</v>
      </c>
      <c r="F12" s="0" t="n">
        <v>45.9225502152149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55480015277863</v>
      </c>
      <c r="E13" s="0" t="n">
        <v>5.5548001527786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0.2611998915672</v>
      </c>
      <c r="E2" s="0" t="n">
        <v>16.225200176239</v>
      </c>
      <c r="F2" s="0" t="n">
        <v>63.2423623752528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1.93440002202988</v>
      </c>
      <c r="E3" s="0" t="n">
        <v>7.89840030670166</v>
      </c>
      <c r="F3" s="0" t="n">
        <v>24.4910354871299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9.77759984135628</v>
      </c>
      <c r="E5" s="0" t="n">
        <v>16.225200176239</v>
      </c>
      <c r="F5" s="0" t="n">
        <v>60.2618133221868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1.45079997181892</v>
      </c>
      <c r="E6" s="0" t="n">
        <v>7.89840030670166</v>
      </c>
      <c r="F6" s="0" t="n">
        <v>18.3682760493659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0.2611998915672</v>
      </c>
      <c r="E8" s="0" t="n">
        <v>16.225200176239</v>
      </c>
      <c r="F8" s="0" t="n">
        <v>63.2423623752528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1.93440002202988</v>
      </c>
      <c r="E9" s="0" t="n">
        <v>7.89840030670166</v>
      </c>
      <c r="F9" s="0" t="n">
        <v>24.4910354871299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8.32679986953735</v>
      </c>
      <c r="E10" s="0" t="n">
        <v>8.32679986953735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0.7459998726845</v>
      </c>
      <c r="E11" s="0" t="n">
        <v>16.225200176239</v>
      </c>
      <c r="F11" s="0" t="n">
        <v>66.2303069050664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2.41920000314713</v>
      </c>
      <c r="E12" s="0" t="n">
        <v>7.89840030670166</v>
      </c>
      <c r="F12" s="0" t="n">
        <v>30.6289869999938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8.32679986953735</v>
      </c>
      <c r="E13" s="0" t="n">
        <v>8.3267998695373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0368002057076</v>
      </c>
      <c r="E2" s="0" t="n">
        <v>21.6311999559402</v>
      </c>
      <c r="F2" s="0" t="n">
        <v>60.2685021277678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.93440002202988</v>
      </c>
      <c r="E3" s="0" t="n">
        <v>10.5287997722626</v>
      </c>
      <c r="F3" s="0" t="n">
        <v>18.3724647051027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11.1024001836777</v>
      </c>
      <c r="E4" s="0" t="n">
        <v>11.102400183677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1.1528000533581</v>
      </c>
      <c r="E5" s="0" t="n">
        <v>21.6311999559402</v>
      </c>
      <c r="F5" s="0" t="n">
        <v>51.5588597769647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.45079997181892</v>
      </c>
      <c r="E6" s="0" t="n">
        <v>10.5287997722626</v>
      </c>
      <c r="F6" s="0" t="n">
        <v>13.7793481042441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9.70200008153915</v>
      </c>
      <c r="E7" s="0" t="n">
        <v>11.1024001836777</v>
      </c>
      <c r="F7" s="0" t="n">
        <v>87.3865103133525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0368002057076</v>
      </c>
      <c r="E8" s="0" t="n">
        <v>21.6311999559402</v>
      </c>
      <c r="F8" s="0" t="n">
        <v>60.2685021277678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.93440002202988</v>
      </c>
      <c r="E9" s="0" t="n">
        <v>10.5287997722626</v>
      </c>
      <c r="F9" s="0" t="n">
        <v>18.3724647051027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11.1024001836777</v>
      </c>
      <c r="E10" s="0" t="n">
        <v>11.1024001836777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3.5216001868248</v>
      </c>
      <c r="E11" s="0" t="n">
        <v>21.6311999559402</v>
      </c>
      <c r="F11" s="0" t="n">
        <v>62.5097091902734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2.41920000314713</v>
      </c>
      <c r="E12" s="0" t="n">
        <v>10.5287997722626</v>
      </c>
      <c r="F12" s="0" t="n">
        <v>22.9769779602073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11.1024001836777</v>
      </c>
      <c r="E13" s="0" t="n">
        <v>11.102400183677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5.55480015277863</v>
      </c>
      <c r="E2" s="0" t="n">
        <v>5.55480015277863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0</v>
      </c>
      <c r="D3" s="0" t="n">
        <v>5.55480015277863</v>
      </c>
      <c r="E3" s="0" t="n">
        <v>5.5548001527786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0</v>
      </c>
      <c r="D5" s="0" t="n">
        <v>5.55480015277863</v>
      </c>
      <c r="E5" s="0" t="n">
        <v>5.55480015277863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5.55480015277863</v>
      </c>
      <c r="E6" s="0" t="n">
        <v>5.5548001527786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5.55480015277863</v>
      </c>
      <c r="E8" s="0" t="n">
        <v>5.5548001527786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0</v>
      </c>
      <c r="D9" s="0" t="n">
        <v>5.55480015277863</v>
      </c>
      <c r="E9" s="0" t="n">
        <v>5.55480015277863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8.32679986953735</v>
      </c>
      <c r="E2" s="0" t="n">
        <v>8.3267998695373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0</v>
      </c>
      <c r="D3" s="0" t="n">
        <v>8.32679986953735</v>
      </c>
      <c r="E3" s="0" t="n">
        <v>8.32679986953735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0</v>
      </c>
      <c r="D5" s="0" t="n">
        <v>8.32679986953735</v>
      </c>
      <c r="E5" s="0" t="n">
        <v>8.32679986953735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8.32679986953735</v>
      </c>
      <c r="E6" s="0" t="n">
        <v>8.32679986953735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8.32679986953735</v>
      </c>
      <c r="E8" s="0" t="n">
        <v>8.32679986953735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0</v>
      </c>
      <c r="D9" s="0" t="n">
        <v>8.32679986953735</v>
      </c>
      <c r="E9" s="0" t="n">
        <v>8.32679986953735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11.1024001836777</v>
      </c>
      <c r="E2" s="0" t="n">
        <v>11.1024001836777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0</v>
      </c>
      <c r="D3" s="0" t="n">
        <v>11.1024001836777</v>
      </c>
      <c r="E3" s="0" t="n">
        <v>11.1024001836777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10.1700001358986</v>
      </c>
      <c r="E4" s="0" t="n">
        <v>11.1024001836777</v>
      </c>
      <c r="F4" s="0" t="n">
        <v>91.6018155321958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0</v>
      </c>
      <c r="D5" s="0" t="n">
        <v>10.1700001358986</v>
      </c>
      <c r="E5" s="0" t="n">
        <v>11.1024001836777</v>
      </c>
      <c r="F5" s="0" t="n">
        <v>91.6018155321958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11.1024001836777</v>
      </c>
      <c r="E6" s="0" t="n">
        <v>11.1024001836777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0</v>
      </c>
      <c r="D7" s="0" t="n">
        <v>11.1024001836777</v>
      </c>
      <c r="E7" s="0" t="n">
        <v>11.1024001836777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11.1024001836777</v>
      </c>
      <c r="E8" s="0" t="n">
        <v>11.1024001836777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0</v>
      </c>
      <c r="D9" s="0" t="n">
        <v>11.1024001836777</v>
      </c>
      <c r="E9" s="0" t="n">
        <v>11.102400183677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41:42Z</dcterms:created>
  <dc:creator> </dc:creator>
  <dc:description/>
  <dc:language>en-US</dc:language>
  <cp:lastModifiedBy> </cp:lastModifiedBy>
  <dcterms:modified xsi:type="dcterms:W3CDTF">2010-10-29T19:43:41Z</dcterms:modified>
  <cp:revision>0</cp:revision>
  <dc:subject/>
  <dc:title/>
</cp:coreProperties>
</file>